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Apr 18</t>
  </si>
  <si>
    <t xml:space="preserve">Feb 19</t>
  </si>
  <si>
    <t xml:space="preserve">Mar 19</t>
  </si>
  <si>
    <t xml:space="preserve">Apr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289938189001466"/>
          <c:w val="0.927327716569454"/>
          <c:h val="0.88746574906009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pr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39.7371072727273</c:v>
                </c:pt>
                <c:pt idx="1">
                  <c:v>40.0710611111111</c:v>
                </c:pt>
                <c:pt idx="2">
                  <c:v>38.9310613043478</c:v>
                </c:pt>
                <c:pt idx="3">
                  <c:v>37.3621939393939</c:v>
                </c:pt>
                <c:pt idx="4">
                  <c:v>35.5840783333333</c:v>
                </c:pt>
                <c:pt idx="5">
                  <c:v>31.7690608571429</c:v>
                </c:pt>
                <c:pt idx="6">
                  <c:v>34.120475</c:v>
                </c:pt>
                <c:pt idx="7">
                  <c:v>37.9343792</c:v>
                </c:pt>
                <c:pt idx="8">
                  <c:v>38.3200852173913</c:v>
                </c:pt>
                <c:pt idx="9">
                  <c:v>36.6074094117647</c:v>
                </c:pt>
                <c:pt idx="10">
                  <c:v>40.839268</c:v>
                </c:pt>
                <c:pt idx="11">
                  <c:v>41.9210185714286</c:v>
                </c:pt>
                <c:pt idx="12">
                  <c:v>42.7697957142857</c:v>
                </c:pt>
                <c:pt idx="13">
                  <c:v>36.7097212765957</c:v>
                </c:pt>
                <c:pt idx="14">
                  <c:v>37.2078238888889</c:v>
                </c:pt>
                <c:pt idx="15">
                  <c:v>34.1550997560976</c:v>
                </c:pt>
                <c:pt idx="16">
                  <c:v>34.0982220512821</c:v>
                </c:pt>
                <c:pt idx="17">
                  <c:v>33.6922984375</c:v>
                </c:pt>
                <c:pt idx="18">
                  <c:v>40.19306</c:v>
                </c:pt>
                <c:pt idx="19">
                  <c:v>35.0686402272727</c:v>
                </c:pt>
                <c:pt idx="20">
                  <c:v>35.0835031578947</c:v>
                </c:pt>
                <c:pt idx="21">
                  <c:v>31.8435653125</c:v>
                </c:pt>
                <c:pt idx="22">
                  <c:v>26.5403131111111</c:v>
                </c:pt>
                <c:pt idx="23">
                  <c:v>32.6582191428572</c:v>
                </c:pt>
                <c:pt idx="24">
                  <c:v>34.577191</c:v>
                </c:pt>
                <c:pt idx="25">
                  <c:v>27.5617711627907</c:v>
                </c:pt>
                <c:pt idx="26">
                  <c:v>39.2054464516129</c:v>
                </c:pt>
                <c:pt idx="27">
                  <c:v>40.5823276190476</c:v>
                </c:pt>
                <c:pt idx="28">
                  <c:v>41.0138026923077</c:v>
                </c:pt>
                <c:pt idx="29">
                  <c:v>39.4570354545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Feb 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45.0279735714286</c:v>
                </c:pt>
                <c:pt idx="1">
                  <c:v>42.8440740740741</c:v>
                </c:pt>
                <c:pt idx="2">
                  <c:v>40.935</c:v>
                </c:pt>
                <c:pt idx="3">
                  <c:v>40.5259375</c:v>
                </c:pt>
                <c:pt idx="4">
                  <c:v>40.83815625</c:v>
                </c:pt>
                <c:pt idx="5">
                  <c:v>39.9418918918919</c:v>
                </c:pt>
                <c:pt idx="6">
                  <c:v>42.1053571428571</c:v>
                </c:pt>
                <c:pt idx="7">
                  <c:v>34.5558620689655</c:v>
                </c:pt>
                <c:pt idx="8">
                  <c:v>35.1516666666667</c:v>
                </c:pt>
                <c:pt idx="9">
                  <c:v>37.6004923333333</c:v>
                </c:pt>
                <c:pt idx="10">
                  <c:v>37.4494444444444</c:v>
                </c:pt>
                <c:pt idx="11">
                  <c:v>36.2881081081081</c:v>
                </c:pt>
                <c:pt idx="12">
                  <c:v>34.5182964864865</c:v>
                </c:pt>
                <c:pt idx="13">
                  <c:v>38.0247642857143</c:v>
                </c:pt>
                <c:pt idx="14">
                  <c:v>36.93</c:v>
                </c:pt>
                <c:pt idx="15">
                  <c:v>35.3090625</c:v>
                </c:pt>
                <c:pt idx="16">
                  <c:v>34.0953662962963</c:v>
                </c:pt>
                <c:pt idx="17">
                  <c:v>36.1413513513514</c:v>
                </c:pt>
                <c:pt idx="18">
                  <c:v>33.1878048780488</c:v>
                </c:pt>
                <c:pt idx="19">
                  <c:v>33.3666666666667</c:v>
                </c:pt>
                <c:pt idx="20">
                  <c:v>34.4882142857143</c:v>
                </c:pt>
                <c:pt idx="21">
                  <c:v>37.3420689655172</c:v>
                </c:pt>
                <c:pt idx="22">
                  <c:v>32.5965384615385</c:v>
                </c:pt>
                <c:pt idx="23">
                  <c:v>35.1100595</c:v>
                </c:pt>
                <c:pt idx="24">
                  <c:v>35.6906060606061</c:v>
                </c:pt>
                <c:pt idx="25">
                  <c:v>36.4595639130435</c:v>
                </c:pt>
                <c:pt idx="26">
                  <c:v>36.4542580645161</c:v>
                </c:pt>
                <c:pt idx="27">
                  <c:v>38.1757865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ar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37.3661651515152</c:v>
                </c:pt>
                <c:pt idx="1">
                  <c:v>34.914</c:v>
                </c:pt>
                <c:pt idx="2">
                  <c:v>12.1846173076923</c:v>
                </c:pt>
                <c:pt idx="3">
                  <c:v>34.218926</c:v>
                </c:pt>
                <c:pt idx="4">
                  <c:v>36.2559342105263</c:v>
                </c:pt>
                <c:pt idx="5">
                  <c:v>31.9888461538462</c:v>
                </c:pt>
                <c:pt idx="6">
                  <c:v>32.6507692307692</c:v>
                </c:pt>
                <c:pt idx="7">
                  <c:v>31.3246672727273</c:v>
                </c:pt>
                <c:pt idx="8">
                  <c:v>23.8973126923077</c:v>
                </c:pt>
                <c:pt idx="9">
                  <c:v>26.6190909090909</c:v>
                </c:pt>
                <c:pt idx="10">
                  <c:v>32.3208333333333</c:v>
                </c:pt>
                <c:pt idx="11">
                  <c:v>28.0533333333333</c:v>
                </c:pt>
                <c:pt idx="12">
                  <c:v>33.3104347826087</c:v>
                </c:pt>
                <c:pt idx="13">
                  <c:v>28.4121205263158</c:v>
                </c:pt>
                <c:pt idx="14">
                  <c:v>28.6481818181818</c:v>
                </c:pt>
                <c:pt idx="15">
                  <c:v>27.582</c:v>
                </c:pt>
                <c:pt idx="16">
                  <c:v>22.2404761904762</c:v>
                </c:pt>
                <c:pt idx="17">
                  <c:v>34.14</c:v>
                </c:pt>
                <c:pt idx="18">
                  <c:v>28.8382051282051</c:v>
                </c:pt>
                <c:pt idx="19">
                  <c:v>33.2025182352941</c:v>
                </c:pt>
                <c:pt idx="20">
                  <c:v>34.4980769230769</c:v>
                </c:pt>
                <c:pt idx="21">
                  <c:v>31.5872</c:v>
                </c:pt>
                <c:pt idx="22">
                  <c:v>32.8842857142857</c:v>
                </c:pt>
                <c:pt idx="23">
                  <c:v>-2.87268292682927</c:v>
                </c:pt>
                <c:pt idx="24">
                  <c:v>26.4267074358974</c:v>
                </c:pt>
                <c:pt idx="25">
                  <c:v>31.5179487179487</c:v>
                </c:pt>
                <c:pt idx="26">
                  <c:v>30.7369230769231</c:v>
                </c:pt>
                <c:pt idx="27">
                  <c:v>32.9868168181818</c:v>
                </c:pt>
                <c:pt idx="28">
                  <c:v>31.2767563157895</c:v>
                </c:pt>
                <c:pt idx="29">
                  <c:v>33.6192928571429</c:v>
                </c:pt>
                <c:pt idx="30">
                  <c:v>30.5558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Apr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31.8759557142857</c:v>
                </c:pt>
                <c:pt idx="1">
                  <c:v>29.8479675</c:v>
                </c:pt>
                <c:pt idx="2">
                  <c:v>30.1566666666667</c:v>
                </c:pt>
                <c:pt idx="3">
                  <c:v>32.252</c:v>
                </c:pt>
                <c:pt idx="4">
                  <c:v>33.0529411764706</c:v>
                </c:pt>
                <c:pt idx="5">
                  <c:v>33.2457142857143</c:v>
                </c:pt>
                <c:pt idx="6">
                  <c:v>33.0635714285714</c:v>
                </c:pt>
                <c:pt idx="7">
                  <c:v>33.8529536363636</c:v>
                </c:pt>
                <c:pt idx="8">
                  <c:v>30.9567857142857</c:v>
                </c:pt>
                <c:pt idx="9">
                  <c:v>33.1877416129032</c:v>
                </c:pt>
                <c:pt idx="10">
                  <c:v>33.2116519047619</c:v>
                </c:pt>
                <c:pt idx="11">
                  <c:v>35.237235</c:v>
                </c:pt>
                <c:pt idx="12">
                  <c:v>33.9560560526316</c:v>
                </c:pt>
                <c:pt idx="13">
                  <c:v>31.4641176470588</c:v>
                </c:pt>
                <c:pt idx="14">
                  <c:v>29.5058058064516</c:v>
                </c:pt>
                <c:pt idx="15">
                  <c:v>33.6664038888889</c:v>
                </c:pt>
                <c:pt idx="16">
                  <c:v>33.2550186956522</c:v>
                </c:pt>
                <c:pt idx="17">
                  <c:v>33.3488372222222</c:v>
                </c:pt>
                <c:pt idx="18">
                  <c:v>30.20133375</c:v>
                </c:pt>
                <c:pt idx="19">
                  <c:v>31.5833333333333</c:v>
                </c:pt>
                <c:pt idx="20">
                  <c:v>26.139756097561</c:v>
                </c:pt>
                <c:pt idx="21">
                  <c:v>25.4856666666667</c:v>
                </c:pt>
                <c:pt idx="22">
                  <c:v>22.2194782608696</c:v>
                </c:pt>
                <c:pt idx="23">
                  <c:v>25.6011628571429</c:v>
                </c:pt>
                <c:pt idx="24">
                  <c:v>28.0679310344828</c:v>
                </c:pt>
                <c:pt idx="25">
                  <c:v>22.7714946808511</c:v>
                </c:pt>
                <c:pt idx="26">
                  <c:v>16.2157894736842</c:v>
                </c:pt>
                <c:pt idx="27">
                  <c:v>27.7170109090909</c:v>
                </c:pt>
                <c:pt idx="28">
                  <c:v>29.6564887878788</c:v>
                </c:pt>
                <c:pt idx="29">
                  <c:v>30.8708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9697"/>
        <c:axId val="64094122"/>
      </c:lineChart>
      <c:catAx>
        <c:axId val="4792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8909051631022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094122"/>
        <c:crossesAt val="0"/>
        <c:auto val="1"/>
        <c:lblAlgn val="ctr"/>
        <c:lblOffset val="100"/>
        <c:noMultiLvlLbl val="0"/>
      </c:catAx>
      <c:valAx>
        <c:axId val="64094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Long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35952335436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9296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94793691942104"/>
          <c:y val="0.935448926272861"/>
          <c:w val="0.46791963707064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39.7371072727273</v>
      </c>
      <c r="C2" s="1" t="n">
        <v>45.0279735714286</v>
      </c>
      <c r="D2" s="1" t="n">
        <v>37.3661651515152</v>
      </c>
      <c r="E2" s="1" t="n">
        <v>31.8759557142857</v>
      </c>
    </row>
    <row r="3" customFormat="false" ht="14.4" hidden="false" customHeight="false" outlineLevel="0" collapsed="false">
      <c r="A3" s="1" t="n">
        <v>2</v>
      </c>
      <c r="B3" s="1" t="n">
        <v>40.0710611111111</v>
      </c>
      <c r="C3" s="1" t="n">
        <v>42.8440740740741</v>
      </c>
      <c r="D3" s="1" t="n">
        <v>34.914</v>
      </c>
      <c r="E3" s="1" t="n">
        <v>29.8479675</v>
      </c>
    </row>
    <row r="4" customFormat="false" ht="14.4" hidden="false" customHeight="false" outlineLevel="0" collapsed="false">
      <c r="A4" s="1" t="n">
        <v>3</v>
      </c>
      <c r="B4" s="1" t="n">
        <v>38.9310613043478</v>
      </c>
      <c r="C4" s="1" t="n">
        <v>40.935</v>
      </c>
      <c r="D4" s="1" t="n">
        <v>12.1846173076923</v>
      </c>
      <c r="E4" s="1" t="n">
        <v>30.1566666666667</v>
      </c>
    </row>
    <row r="5" customFormat="false" ht="14.4" hidden="false" customHeight="false" outlineLevel="0" collapsed="false">
      <c r="A5" s="1" t="n">
        <v>4</v>
      </c>
      <c r="B5" s="1" t="n">
        <v>37.3621939393939</v>
      </c>
      <c r="C5" s="1" t="n">
        <v>40.5259375</v>
      </c>
      <c r="D5" s="1" t="n">
        <v>34.218926</v>
      </c>
      <c r="E5" s="1" t="n">
        <v>32.252</v>
      </c>
    </row>
    <row r="6" customFormat="false" ht="14.4" hidden="false" customHeight="false" outlineLevel="0" collapsed="false">
      <c r="A6" s="1" t="n">
        <v>5</v>
      </c>
      <c r="B6" s="1" t="n">
        <v>35.5840783333333</v>
      </c>
      <c r="C6" s="1" t="n">
        <v>40.83815625</v>
      </c>
      <c r="D6" s="1" t="n">
        <v>36.2559342105263</v>
      </c>
      <c r="E6" s="1" t="n">
        <v>33.0529411764706</v>
      </c>
    </row>
    <row r="7" customFormat="false" ht="14.4" hidden="false" customHeight="false" outlineLevel="0" collapsed="false">
      <c r="A7" s="1" t="n">
        <v>6</v>
      </c>
      <c r="B7" s="1" t="n">
        <v>31.7690608571429</v>
      </c>
      <c r="C7" s="1" t="n">
        <v>39.9418918918919</v>
      </c>
      <c r="D7" s="1" t="n">
        <v>31.9888461538462</v>
      </c>
      <c r="E7" s="1" t="n">
        <v>33.2457142857143</v>
      </c>
    </row>
    <row r="8" customFormat="false" ht="14.4" hidden="false" customHeight="false" outlineLevel="0" collapsed="false">
      <c r="A8" s="1" t="n">
        <v>7</v>
      </c>
      <c r="B8" s="1" t="n">
        <v>34.120475</v>
      </c>
      <c r="C8" s="1" t="n">
        <v>42.1053571428571</v>
      </c>
      <c r="D8" s="1" t="n">
        <v>32.6507692307692</v>
      </c>
      <c r="E8" s="1" t="n">
        <v>33.0635714285714</v>
      </c>
    </row>
    <row r="9" customFormat="false" ht="14.4" hidden="false" customHeight="false" outlineLevel="0" collapsed="false">
      <c r="A9" s="1" t="n">
        <v>8</v>
      </c>
      <c r="B9" s="1" t="n">
        <v>37.9343792</v>
      </c>
      <c r="C9" s="1" t="n">
        <v>34.5558620689655</v>
      </c>
      <c r="D9" s="1" t="n">
        <v>31.3246672727273</v>
      </c>
      <c r="E9" s="1" t="n">
        <v>33.8529536363636</v>
      </c>
    </row>
    <row r="10" customFormat="false" ht="14.4" hidden="false" customHeight="false" outlineLevel="0" collapsed="false">
      <c r="A10" s="1" t="n">
        <v>9</v>
      </c>
      <c r="B10" s="1" t="n">
        <v>38.3200852173913</v>
      </c>
      <c r="C10" s="1" t="n">
        <v>35.1516666666667</v>
      </c>
      <c r="D10" s="1" t="n">
        <v>23.8973126923077</v>
      </c>
      <c r="E10" s="1" t="n">
        <v>30.9567857142857</v>
      </c>
    </row>
    <row r="11" customFormat="false" ht="14.4" hidden="false" customHeight="false" outlineLevel="0" collapsed="false">
      <c r="A11" s="1" t="n">
        <v>10</v>
      </c>
      <c r="B11" s="1" t="n">
        <v>36.6074094117647</v>
      </c>
      <c r="C11" s="1" t="n">
        <v>37.6004923333333</v>
      </c>
      <c r="D11" s="1" t="n">
        <v>26.6190909090909</v>
      </c>
      <c r="E11" s="1" t="n">
        <v>33.1877416129032</v>
      </c>
    </row>
    <row r="12" customFormat="false" ht="14.4" hidden="false" customHeight="false" outlineLevel="0" collapsed="false">
      <c r="A12" s="1" t="n">
        <v>11</v>
      </c>
      <c r="B12" s="1" t="n">
        <v>40.839268</v>
      </c>
      <c r="C12" s="1" t="n">
        <v>37.4494444444444</v>
      </c>
      <c r="D12" s="1" t="n">
        <v>32.3208333333333</v>
      </c>
      <c r="E12" s="1" t="n">
        <v>33.2116519047619</v>
      </c>
    </row>
    <row r="13" customFormat="false" ht="14.4" hidden="false" customHeight="false" outlineLevel="0" collapsed="false">
      <c r="A13" s="1" t="n">
        <v>12</v>
      </c>
      <c r="B13" s="1" t="n">
        <v>41.9210185714286</v>
      </c>
      <c r="C13" s="1" t="n">
        <v>36.2881081081081</v>
      </c>
      <c r="D13" s="1" t="n">
        <v>28.0533333333333</v>
      </c>
      <c r="E13" s="1" t="n">
        <v>35.237235</v>
      </c>
    </row>
    <row r="14" customFormat="false" ht="14.4" hidden="false" customHeight="false" outlineLevel="0" collapsed="false">
      <c r="A14" s="1" t="n">
        <v>13</v>
      </c>
      <c r="B14" s="1" t="n">
        <v>42.7697957142857</v>
      </c>
      <c r="C14" s="1" t="n">
        <v>34.5182964864865</v>
      </c>
      <c r="D14" s="1" t="n">
        <v>33.3104347826087</v>
      </c>
      <c r="E14" s="1" t="n">
        <v>33.9560560526316</v>
      </c>
    </row>
    <row r="15" customFormat="false" ht="14.4" hidden="false" customHeight="false" outlineLevel="0" collapsed="false">
      <c r="A15" s="1" t="n">
        <v>14</v>
      </c>
      <c r="B15" s="1" t="n">
        <v>36.7097212765957</v>
      </c>
      <c r="C15" s="1" t="n">
        <v>38.0247642857143</v>
      </c>
      <c r="D15" s="1" t="n">
        <v>28.4121205263158</v>
      </c>
      <c r="E15" s="1" t="n">
        <v>31.4641176470588</v>
      </c>
    </row>
    <row r="16" customFormat="false" ht="14.4" hidden="false" customHeight="false" outlineLevel="0" collapsed="false">
      <c r="A16" s="1" t="n">
        <v>15</v>
      </c>
      <c r="B16" s="1" t="n">
        <v>37.2078238888889</v>
      </c>
      <c r="C16" s="1" t="n">
        <v>36.93</v>
      </c>
      <c r="D16" s="1" t="n">
        <v>28.6481818181818</v>
      </c>
      <c r="E16" s="1" t="n">
        <v>29.5058058064516</v>
      </c>
    </row>
    <row r="17" customFormat="false" ht="14.4" hidden="false" customHeight="false" outlineLevel="0" collapsed="false">
      <c r="A17" s="1" t="n">
        <v>16</v>
      </c>
      <c r="B17" s="1" t="n">
        <v>34.1550997560976</v>
      </c>
      <c r="C17" s="1" t="n">
        <v>35.3090625</v>
      </c>
      <c r="D17" s="1" t="n">
        <v>27.582</v>
      </c>
      <c r="E17" s="1" t="n">
        <v>33.6664038888889</v>
      </c>
    </row>
    <row r="18" customFormat="false" ht="14.4" hidden="false" customHeight="false" outlineLevel="0" collapsed="false">
      <c r="A18" s="1" t="n">
        <v>17</v>
      </c>
      <c r="B18" s="1" t="n">
        <v>34.0982220512821</v>
      </c>
      <c r="C18" s="1" t="n">
        <v>34.0953662962963</v>
      </c>
      <c r="D18" s="1" t="n">
        <v>22.2404761904762</v>
      </c>
      <c r="E18" s="1" t="n">
        <v>33.2550186956522</v>
      </c>
    </row>
    <row r="19" customFormat="false" ht="14.4" hidden="false" customHeight="false" outlineLevel="0" collapsed="false">
      <c r="A19" s="1" t="n">
        <v>18</v>
      </c>
      <c r="B19" s="1" t="n">
        <v>33.6922984375</v>
      </c>
      <c r="C19" s="1" t="n">
        <v>36.1413513513514</v>
      </c>
      <c r="D19" s="1" t="n">
        <v>34.14</v>
      </c>
      <c r="E19" s="1" t="n">
        <v>33.3488372222222</v>
      </c>
    </row>
    <row r="20" customFormat="false" ht="14.4" hidden="false" customHeight="false" outlineLevel="0" collapsed="false">
      <c r="A20" s="1" t="n">
        <v>19</v>
      </c>
      <c r="B20" s="1" t="n">
        <v>40.19306</v>
      </c>
      <c r="C20" s="1" t="n">
        <v>33.1878048780488</v>
      </c>
      <c r="D20" s="1" t="n">
        <v>28.8382051282051</v>
      </c>
      <c r="E20" s="1" t="n">
        <v>30.20133375</v>
      </c>
    </row>
    <row r="21" customFormat="false" ht="14.4" hidden="false" customHeight="false" outlineLevel="0" collapsed="false">
      <c r="A21" s="1" t="n">
        <v>20</v>
      </c>
      <c r="B21" s="1" t="n">
        <v>35.0686402272727</v>
      </c>
      <c r="C21" s="1" t="n">
        <v>33.3666666666667</v>
      </c>
      <c r="D21" s="1" t="n">
        <v>33.2025182352941</v>
      </c>
      <c r="E21" s="1" t="n">
        <v>31.5833333333333</v>
      </c>
    </row>
    <row r="22" customFormat="false" ht="14.4" hidden="false" customHeight="false" outlineLevel="0" collapsed="false">
      <c r="A22" s="1" t="n">
        <v>21</v>
      </c>
      <c r="B22" s="1" t="n">
        <v>35.0835031578947</v>
      </c>
      <c r="C22" s="1" t="n">
        <v>34.4882142857143</v>
      </c>
      <c r="D22" s="1" t="n">
        <v>34.4980769230769</v>
      </c>
      <c r="E22" s="1" t="n">
        <v>26.139756097561</v>
      </c>
    </row>
    <row r="23" customFormat="false" ht="14.4" hidden="false" customHeight="false" outlineLevel="0" collapsed="false">
      <c r="A23" s="1" t="n">
        <v>22</v>
      </c>
      <c r="B23" s="1" t="n">
        <v>31.8435653125</v>
      </c>
      <c r="C23" s="1" t="n">
        <v>37.3420689655172</v>
      </c>
      <c r="D23" s="1" t="n">
        <v>31.5872</v>
      </c>
      <c r="E23" s="1" t="n">
        <v>25.4856666666667</v>
      </c>
    </row>
    <row r="24" customFormat="false" ht="14.4" hidden="false" customHeight="false" outlineLevel="0" collapsed="false">
      <c r="A24" s="1" t="n">
        <v>23</v>
      </c>
      <c r="B24" s="1" t="n">
        <v>26.5403131111111</v>
      </c>
      <c r="C24" s="1" t="n">
        <v>32.5965384615385</v>
      </c>
      <c r="D24" s="1" t="n">
        <v>32.8842857142857</v>
      </c>
      <c r="E24" s="1" t="n">
        <v>22.2194782608696</v>
      </c>
    </row>
    <row r="25" customFormat="false" ht="14.4" hidden="false" customHeight="false" outlineLevel="0" collapsed="false">
      <c r="A25" s="1" t="n">
        <v>24</v>
      </c>
      <c r="B25" s="1" t="n">
        <v>32.6582191428572</v>
      </c>
      <c r="C25" s="1" t="n">
        <v>35.1100595</v>
      </c>
      <c r="D25" s="1" t="n">
        <v>-2.87268292682927</v>
      </c>
      <c r="E25" s="1" t="n">
        <v>25.6011628571429</v>
      </c>
    </row>
    <row r="26" customFormat="false" ht="14.4" hidden="false" customHeight="false" outlineLevel="0" collapsed="false">
      <c r="A26" s="1" t="n">
        <v>25</v>
      </c>
      <c r="B26" s="1" t="n">
        <v>34.577191</v>
      </c>
      <c r="C26" s="1" t="n">
        <v>35.6906060606061</v>
      </c>
      <c r="D26" s="1" t="n">
        <v>26.4267074358974</v>
      </c>
      <c r="E26" s="1" t="n">
        <v>28.0679310344828</v>
      </c>
    </row>
    <row r="27" customFormat="false" ht="14.4" hidden="false" customHeight="false" outlineLevel="0" collapsed="false">
      <c r="A27" s="1" t="n">
        <v>26</v>
      </c>
      <c r="B27" s="1" t="n">
        <v>27.5617711627907</v>
      </c>
      <c r="C27" s="1" t="n">
        <v>36.4595639130435</v>
      </c>
      <c r="D27" s="1" t="n">
        <v>31.5179487179487</v>
      </c>
      <c r="E27" s="1" t="n">
        <v>22.7714946808511</v>
      </c>
    </row>
    <row r="28" customFormat="false" ht="14.4" hidden="false" customHeight="false" outlineLevel="0" collapsed="false">
      <c r="A28" s="1" t="n">
        <v>27</v>
      </c>
      <c r="B28" s="1" t="n">
        <v>39.2054464516129</v>
      </c>
      <c r="C28" s="1" t="n">
        <v>36.4542580645161</v>
      </c>
      <c r="D28" s="1" t="n">
        <v>30.7369230769231</v>
      </c>
      <c r="E28" s="1" t="n">
        <v>16.2157894736842</v>
      </c>
    </row>
    <row r="29" customFormat="false" ht="14.4" hidden="false" customHeight="false" outlineLevel="0" collapsed="false">
      <c r="A29" s="1" t="n">
        <v>28</v>
      </c>
      <c r="B29" s="1" t="n">
        <v>40.5823276190476</v>
      </c>
      <c r="C29" s="1" t="n">
        <v>38.1757865625</v>
      </c>
      <c r="D29" s="1" t="n">
        <v>32.9868168181818</v>
      </c>
      <c r="E29" s="1" t="n">
        <v>27.7170109090909</v>
      </c>
    </row>
    <row r="30" customFormat="false" ht="14.4" hidden="false" customHeight="false" outlineLevel="0" collapsed="false">
      <c r="A30" s="1" t="n">
        <v>29</v>
      </c>
      <c r="B30" s="1" t="n">
        <v>41.0138026923077</v>
      </c>
      <c r="D30" s="1" t="n">
        <v>31.2767563157895</v>
      </c>
      <c r="E30" s="1" t="n">
        <v>29.6564887878788</v>
      </c>
    </row>
    <row r="31" customFormat="false" ht="14.4" hidden="false" customHeight="false" outlineLevel="0" collapsed="false">
      <c r="A31" s="1" t="n">
        <v>30</v>
      </c>
      <c r="B31" s="1" t="n">
        <v>39.4570354545455</v>
      </c>
      <c r="D31" s="1" t="n">
        <v>33.6192928571429</v>
      </c>
      <c r="E31" s="1" t="n">
        <v>30.8708333333333</v>
      </c>
    </row>
    <row r="32" customFormat="false" ht="14.4" hidden="false" customHeight="false" outlineLevel="0" collapsed="false">
      <c r="A32" s="1" t="n">
        <v>31</v>
      </c>
      <c r="D32" s="1" t="n">
        <v>30.5558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3:08Z</dcterms:created>
  <dc:creator>Fuwad Chaudry</dc:creator>
  <dc:description/>
  <dc:language>en-US</dc:language>
  <cp:lastModifiedBy>Fuwad Chaudry</cp:lastModifiedBy>
  <dcterms:modified xsi:type="dcterms:W3CDTF">2019-05-08T12:43:13Z</dcterms:modified>
  <cp:revision>0</cp:revision>
  <dc:subject/>
  <dc:title/>
</cp:coreProperties>
</file>